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86562"/>
        <c:axId val="91422642"/>
      </c:scatterChart>
      <c:valAx>
        <c:axId val="568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642"/>
        <c:crossesAt val="0"/>
        <c:crossBetween val="midCat"/>
      </c:valAx>
      <c:valAx>
        <c:axId val="914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807821"/>
        <c:axId val="61607227"/>
      </c:barChart>
      <c:catAx>
        <c:axId val="3180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227"/>
        <c:crossesAt val="0"/>
        <c:auto val="1"/>
        <c:lblAlgn val="ctr"/>
        <c:lblOffset val="100"/>
        <c:noMultiLvlLbl val="0"/>
      </c:catAx>
      <c:valAx>
        <c:axId val="616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1039"/>
        <c:axId val="88443587"/>
      </c:barChart>
      <c:catAx>
        <c:axId val="30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587"/>
        <c:crossesAt val="0"/>
        <c:auto val="1"/>
        <c:lblAlgn val="ctr"/>
        <c:lblOffset val="100"/>
        <c:noMultiLvlLbl val="0"/>
      </c:catAx>
      <c:valAx>
        <c:axId val="884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62125"/>
        <c:axId val="99707714"/>
      </c:barChart>
      <c:catAx>
        <c:axId val="899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14"/>
        <c:crossesAt val="0"/>
        <c:auto val="1"/>
        <c:lblAlgn val="ctr"/>
        <c:lblOffset val="100"/>
        <c:noMultiLvlLbl val="0"/>
      </c:catAx>
      <c:valAx>
        <c:axId val="997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283790"/>
        <c:axId val="78276055"/>
      </c:areaChart>
      <c:catAx>
        <c:axId val="102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55"/>
        <c:crossesAt val="0"/>
        <c:auto val="1"/>
        <c:lblAlgn val="ctr"/>
        <c:lblOffset val="100"/>
        <c:noMultiLvlLbl val="0"/>
      </c:catAx>
      <c:valAx>
        <c:axId val="782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366371"/>
        <c:axId val="93803938"/>
      </c:areaChart>
      <c:catAx>
        <c:axId val="703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938"/>
        <c:crossesAt val="0"/>
        <c:auto val="1"/>
        <c:lblAlgn val="ctr"/>
        <c:lblOffset val="100"/>
        <c:noMultiLvlLbl val="0"/>
      </c:catAx>
      <c:valAx>
        <c:axId val="938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330834"/>
        <c:axId val="20428793"/>
      </c:areaChart>
      <c:catAx>
        <c:axId val="8333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793"/>
        <c:crossesAt val="0"/>
        <c:auto val="1"/>
        <c:lblAlgn val="ctr"/>
        <c:lblOffset val="100"/>
        <c:noMultiLvlLbl val="0"/>
      </c:catAx>
      <c:valAx>
        <c:axId val="204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0545"/>
        <c:axId val="78267532"/>
      </c:lineChart>
      <c:catAx>
        <c:axId val="6764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532"/>
        <c:crossesAt val="0"/>
        <c:auto val="1"/>
        <c:lblAlgn val="ctr"/>
        <c:lblOffset val="100"/>
        <c:noMultiLvlLbl val="0"/>
      </c:catAx>
      <c:valAx>
        <c:axId val="782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8150"/>
        <c:axId val="64982321"/>
      </c:lineChart>
      <c:catAx>
        <c:axId val="867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321"/>
        <c:crossesAt val="0"/>
        <c:auto val="1"/>
        <c:lblAlgn val="ctr"/>
        <c:lblOffset val="100"/>
        <c:noMultiLvlLbl val="0"/>
      </c:catAx>
      <c:valAx>
        <c:axId val="649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1822"/>
        <c:axId val="84529353"/>
      </c:lineChart>
      <c:catAx>
        <c:axId val="933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53"/>
        <c:crossesAt val="0"/>
        <c:auto val="1"/>
        <c:lblAlgn val="ctr"/>
        <c:lblOffset val="100"/>
        <c:noMultiLvlLbl val="0"/>
      </c:catAx>
      <c:valAx>
        <c:axId val="845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64197"/>
        <c:axId val="30792167"/>
      </c:scatterChart>
      <c:valAx>
        <c:axId val="54641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167"/>
        <c:crossesAt val="0"/>
        <c:crossBetween val="midCat"/>
      </c:valAx>
      <c:valAx>
        <c:axId val="30792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08781"/>
        <c:axId val="52836139"/>
      </c:radarChart>
      <c:catAx>
        <c:axId val="83308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39"/>
        <c:crossesAt val="0"/>
        <c:auto val="1"/>
        <c:lblAlgn val="ctr"/>
        <c:lblOffset val="100"/>
        <c:noMultiLvlLbl val="0"/>
      </c:catAx>
      <c:valAx>
        <c:axId val="52836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87184"/>
        <c:axId val="10528507"/>
      </c:radarChart>
      <c:catAx>
        <c:axId val="26687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507"/>
        <c:crossesAt val="0"/>
        <c:auto val="1"/>
        <c:lblAlgn val="ctr"/>
        <c:lblOffset val="100"/>
        <c:noMultiLvlLbl val="0"/>
      </c:catAx>
      <c:valAx>
        <c:axId val="10528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34683"/>
        <c:axId val="79950772"/>
      </c:radarChart>
      <c:catAx>
        <c:axId val="47734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772"/>
        <c:crossesAt val="0"/>
        <c:auto val="1"/>
        <c:lblAlgn val="ctr"/>
        <c:lblOffset val="100"/>
        <c:noMultiLvlLbl val="0"/>
      </c:catAx>
      <c:valAx>
        <c:axId val="79950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5130"/>
        <c:axId val="38661717"/>
      </c:lineChart>
      <c:catAx>
        <c:axId val="426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17"/>
        <c:crossesAt val="0"/>
        <c:auto val="1"/>
        <c:lblAlgn val="ctr"/>
        <c:lblOffset val="100"/>
        <c:noMultiLvlLbl val="0"/>
      </c:catAx>
      <c:valAx>
        <c:axId val="3866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70939"/>
        <c:axId val="71203556"/>
      </c:bubbleChart>
      <c:valAx>
        <c:axId val="265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556"/>
        <c:crossesAt val="0"/>
        <c:crossBetween val="midCat"/>
      </c:valAx>
      <c:valAx>
        <c:axId val="712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3532"/>
        <c:axId val="96488489"/>
      </c:lineChart>
      <c:catAx>
        <c:axId val="8801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489"/>
        <c:crossesAt val="0"/>
        <c:auto val="1"/>
        <c:lblAlgn val="ctr"/>
        <c:lblOffset val="100"/>
        <c:noMultiLvlLbl val="0"/>
      </c:catAx>
      <c:valAx>
        <c:axId val="96488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3686"/>
        <c:axId val="74296121"/>
      </c:lineChart>
      <c:catAx>
        <c:axId val="7529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21"/>
        <c:crossesAt val="0"/>
        <c:auto val="1"/>
        <c:lblAlgn val="ctr"/>
        <c:lblOffset val="100"/>
        <c:noMultiLvlLbl val="0"/>
      </c:catAx>
      <c:valAx>
        <c:axId val="74296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1488"/>
        <c:axId val="1497258"/>
      </c:lineChart>
      <c:catAx>
        <c:axId val="366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8"/>
        <c:crossesAt val="0"/>
        <c:auto val="1"/>
        <c:lblAlgn val="ctr"/>
        <c:lblOffset val="100"/>
        <c:noMultiLvlLbl val="0"/>
      </c:catAx>
      <c:valAx>
        <c:axId val="14972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4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9353"/>
        <c:axId val="73224051"/>
      </c:lineChart>
      <c:catAx>
        <c:axId val="803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51"/>
        <c:crossesAt val="0"/>
        <c:auto val="1"/>
        <c:lblAlgn val="ctr"/>
        <c:lblOffset val="100"/>
        <c:noMultiLvlLbl val="0"/>
      </c:catAx>
      <c:valAx>
        <c:axId val="73224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2182"/>
        <c:axId val="32167619"/>
      </c:lineChart>
      <c:catAx>
        <c:axId val="1745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19"/>
        <c:crossesAt val="0"/>
        <c:auto val="1"/>
        <c:lblAlgn val="ctr"/>
        <c:lblOffset val="100"/>
        <c:noMultiLvlLbl val="0"/>
      </c:catAx>
      <c:valAx>
        <c:axId val="32167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1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7591"/>
        <c:axId val="12073241"/>
      </c:lineChart>
      <c:catAx>
        <c:axId val="808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241"/>
        <c:crossesAt val="0"/>
        <c:auto val="1"/>
        <c:lblAlgn val="ctr"/>
        <c:lblOffset val="100"/>
        <c:noMultiLvlLbl val="0"/>
      </c:catAx>
      <c:valAx>
        <c:axId val="12073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5102"/>
        <c:axId val="2757890"/>
      </c:lineChart>
      <c:catAx>
        <c:axId val="334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0"/>
        <c:crossesAt val="0"/>
        <c:auto val="1"/>
        <c:lblAlgn val="ctr"/>
        <c:lblOffset val="100"/>
        <c:noMultiLvlLbl val="0"/>
      </c:catAx>
      <c:valAx>
        <c:axId val="2757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1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9208"/>
        <c:axId val="96152945"/>
      </c:lineChart>
      <c:catAx>
        <c:axId val="447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45"/>
        <c:crossesAt val="0"/>
        <c:auto val="1"/>
        <c:lblAlgn val="ctr"/>
        <c:lblOffset val="100"/>
        <c:noMultiLvlLbl val="0"/>
      </c:catAx>
      <c:valAx>
        <c:axId val="96152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2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96394"/>
        <c:axId val="17089214"/>
      </c:barChart>
      <c:catAx>
        <c:axId val="3629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14"/>
        <c:auto val="1"/>
        <c:lblAlgn val="ctr"/>
        <c:lblOffset val="100"/>
        <c:noMultiLvlLbl val="0"/>
      </c:catAx>
      <c:valAx>
        <c:axId val="17089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7066"/>
        <c:axId val="78808892"/>
      </c:bubbleChart>
      <c:valAx>
        <c:axId val="353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892"/>
        <c:crossesAt val="0"/>
        <c:crossBetween val="midCat"/>
      </c:valAx>
      <c:valAx>
        <c:axId val="788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742769"/>
        <c:axId val="55761658"/>
      </c:areaChart>
      <c:catAx>
        <c:axId val="387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658"/>
        <c:auto val="1"/>
        <c:lblAlgn val="ctr"/>
        <c:lblOffset val="100"/>
        <c:noMultiLvlLbl val="0"/>
      </c:catAx>
      <c:valAx>
        <c:axId val="5576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752691"/>
        <c:axId val="32064155"/>
      </c:radarChart>
      <c:catAx>
        <c:axId val="857526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4155"/>
        <c:auto val="1"/>
        <c:lblAlgn val="ctr"/>
        <c:lblOffset val="100"/>
        <c:noMultiLvlLbl val="0"/>
      </c:catAx>
      <c:valAx>
        <c:axId val="3206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612"/>
        <c:axId val="93467797"/>
      </c:lineChart>
      <c:catAx>
        <c:axId val="848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797"/>
        <c:auto val="1"/>
        <c:lblAlgn val="ctr"/>
        <c:lblOffset val="100"/>
        <c:noMultiLvlLbl val="0"/>
      </c:catAx>
      <c:valAx>
        <c:axId val="93467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687482"/>
        <c:axId val="17789504"/>
      </c:bubbleChart>
      <c:valAx>
        <c:axId val="106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504"/>
        <c:crossesAt val="0"/>
        <c:crossBetween val="midCat"/>
      </c:valAx>
      <c:valAx>
        <c:axId val="177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372975"/>
        <c:axId val="11212862"/>
      </c:scatterChart>
      <c:valAx>
        <c:axId val="463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62"/>
        <c:crossesAt val="0"/>
        <c:crossBetween val="midCat"/>
      </c:valAx>
      <c:valAx>
        <c:axId val="1121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9950"/>
        <c:axId val="33678414"/>
      </c:lineChart>
      <c:catAx>
        <c:axId val="912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14"/>
        <c:crossesAt val="0"/>
        <c:auto val="1"/>
        <c:lblAlgn val="ctr"/>
        <c:lblOffset val="100"/>
        <c:noMultiLvlLbl val="0"/>
      </c:catAx>
      <c:valAx>
        <c:axId val="3367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622833"/>
        <c:axId val="54633714"/>
      </c:barChart>
      <c:catAx>
        <c:axId val="726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714"/>
        <c:crossesAt val="0"/>
        <c:auto val="1"/>
        <c:lblAlgn val="ctr"/>
        <c:lblOffset val="100"/>
        <c:noMultiLvlLbl val="0"/>
      </c:catAx>
      <c:valAx>
        <c:axId val="54633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638873"/>
        <c:axId val="11741335"/>
      </c:areaChart>
      <c:catAx>
        <c:axId val="826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335"/>
        <c:crossesAt val="0"/>
        <c:auto val="1"/>
        <c:lblAlgn val="ctr"/>
        <c:lblOffset val="100"/>
        <c:noMultiLvlLbl val="0"/>
      </c:catAx>
      <c:valAx>
        <c:axId val="11741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591308"/>
        <c:axId val="54363340"/>
      </c:barChart>
      <c:catAx>
        <c:axId val="305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340"/>
        <c:crossesAt val="0"/>
        <c:auto val="1"/>
        <c:lblAlgn val="ctr"/>
        <c:lblOffset val="100"/>
        <c:noMultiLvlLbl val="0"/>
      </c:catAx>
      <c:valAx>
        <c:axId val="543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95005"/>
        <c:axId val="32413242"/>
      </c:bubbleChart>
      <c:valAx>
        <c:axId val="2469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42"/>
        <c:crossesAt val="0"/>
        <c:crossBetween val="midCat"/>
      </c:valAx>
      <c:valAx>
        <c:axId val="324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090084"/>
        <c:axId val="92002154"/>
      </c:bubbleChart>
      <c:valAx>
        <c:axId val="480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154"/>
        <c:crossesAt val="0"/>
        <c:crossBetween val="midCat"/>
      </c:valAx>
      <c:valAx>
        <c:axId val="920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699315"/>
        <c:axId val="69478271"/>
      </c:barChart>
      <c:catAx>
        <c:axId val="7869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271"/>
        <c:crossesAt val="0"/>
        <c:auto val="1"/>
        <c:lblAlgn val="ctr"/>
        <c:lblOffset val="100"/>
        <c:noMultiLvlLbl val="0"/>
      </c:catAx>
      <c:valAx>
        <c:axId val="694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24289"/>
        <c:axId val="65946133"/>
      </c:barChart>
      <c:catAx>
        <c:axId val="28424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133"/>
        <c:crossesAt val="0"/>
        <c:auto val="1"/>
        <c:lblAlgn val="ctr"/>
        <c:lblOffset val="100"/>
        <c:noMultiLvlLbl val="0"/>
      </c:catAx>
      <c:valAx>
        <c:axId val="659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17215"/>
        <c:axId val="28120663"/>
      </c:barChart>
      <c:catAx>
        <c:axId val="2201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663"/>
        <c:crossesAt val="0"/>
        <c:auto val="1"/>
        <c:lblAlgn val="ctr"/>
        <c:lblOffset val="100"/>
        <c:noMultiLvlLbl val="0"/>
      </c:catAx>
      <c:valAx>
        <c:axId val="281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